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perture" sheetId="1" state="visible" r:id="rId2"/>
    <sheet name="previsioni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perture</t>
  </si>
  <si>
    <t xml:space="preserve">Previsio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CENARI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icrochi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ziaria"/>
      <sheetName val="commercio"/>
      <sheetName val="mercati"/>
      <sheetName val="parziali"/>
      <sheetName val="liste"/>
      <sheetName val="analisi"/>
      <sheetName val="previsioni"/>
      <sheetName val="manager"/>
      <sheetName val="dati_generali"/>
      <sheetName val="pivot"/>
    </sheetNames>
    <sheetDataSet>
      <sheetData sheetId="0"/>
      <sheetData sheetId="1"/>
      <sheetData sheetId="2"/>
      <sheetData sheetId="3"/>
      <sheetData sheetId="4"/>
      <sheetData sheetId="5"/>
      <sheetData sheetId="6">
        <row r="4">
          <cell r="B4" t="str">
            <v>Trim I</v>
          </cell>
          <cell r="C4" t="str">
            <v>Trim II</v>
          </cell>
          <cell r="D4" t="str">
            <v>Trim III</v>
          </cell>
          <cell r="E4" t="str">
            <v>Trim IV</v>
          </cell>
          <cell r="F4" t="str">
            <v>Totale</v>
          </cell>
        </row>
        <row r="5">
          <cell r="A5" t="str">
            <v>Totale per tutte le Aree</v>
          </cell>
          <cell r="B5">
            <v>6900</v>
          </cell>
          <cell r="C5">
            <v>7100</v>
          </cell>
          <cell r="D5">
            <v>7200</v>
          </cell>
          <cell r="E5">
            <v>7250</v>
          </cell>
          <cell r="F5">
            <v>28450</v>
          </cell>
        </row>
      </sheetData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/>
      <c r="D2" s="1"/>
      <c r="E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2" t="n">
        <f aca="true">MONTH(TODAY())</f>
        <v>7</v>
      </c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A3" s="0" t="n">
        <f aca="false">[1]previsioni!A4</f>
        <v>0</v>
      </c>
      <c r="B3" s="0" t="str">
        <f aca="false">[1]previsioni!B4</f>
        <v>Trim I</v>
      </c>
      <c r="C3" s="0" t="str">
        <f aca="false">[1]previsioni!C4</f>
        <v>Trim II</v>
      </c>
      <c r="D3" s="0" t="str">
        <f aca="false">[1]previsioni!D4</f>
        <v>Trim III</v>
      </c>
      <c r="E3" s="0" t="str">
        <f aca="false">[1]previsioni!E4</f>
        <v>Trim IV</v>
      </c>
      <c r="F3" s="0" t="str">
        <f aca="false">[1]previsioni!F4</f>
        <v>Totale</v>
      </c>
    </row>
    <row r="4" customFormat="false" ht="12.75" hidden="false" customHeight="false" outlineLevel="0" collapsed="false">
      <c r="A4" s="0" t="str">
        <f aca="false">[1]previsioni!A5</f>
        <v>Totale per tutte le Aree</v>
      </c>
      <c r="B4" s="0" t="n">
        <f aca="false">[1]previsioni!B5</f>
        <v>6900</v>
      </c>
      <c r="C4" s="0" t="n">
        <f aca="false">[1]previsioni!C5</f>
        <v>7100</v>
      </c>
      <c r="D4" s="0" t="n">
        <f aca="false">[1]previsioni!D5</f>
        <v>7200</v>
      </c>
      <c r="E4" s="0" t="n">
        <f aca="false">[1]previsioni!E5</f>
        <v>7250</v>
      </c>
      <c r="F4" s="0" t="n">
        <f aca="false">[1]previsioni!F5</f>
        <v>28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15:45:42Z</dcterms:created>
  <dc:creator>.</dc:creator>
  <dc:description/>
  <dc:language>en-US</dc:language>
  <cp:lastModifiedBy>.</cp:lastModifiedBy>
  <dcterms:modified xsi:type="dcterms:W3CDTF">2007-09-10T21:17:29Z</dcterms:modified>
  <cp:revision>0</cp:revision>
  <dc:subject/>
  <dc:title/>
</cp:coreProperties>
</file>